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Arial"/>
            <family val="2"/>
          </rPr>
          <t xml:space="preserve">The opening inventory balance is entered in the first month and calculated for all 
subsequent months. Note that the total column summarizes the entire year, from
the first month's opening inventory to the last month's closing inventory. </t>
        </r>
        <r>
          <rPr>
            <sz val="10"/>
            <color rgb="FFFF0000"/>
            <rFont val="Arial"/>
            <family val="2"/>
          </rPr>
          <t xml:space="preserve">Change 
the starting month by typing the first three letters of the month in the month 
heading cell (e.g., Jan). </t>
        </r>
        <r>
          <rPr>
            <sz val="10"/>
            <color rgb="FF000000"/>
            <rFont val="Arial"/>
            <family val="2"/>
          </rPr>
          <t xml:space="preserve">The other months will be automatically calculated by 
formulas.</t>
        </r>
      </text>
      <mc:AlternateContent>
        <mc:Choice Requires="v2">
          <commentPr autoFill="true" autoScale="false" colHidden="false" locked="false" rowHidden="false" textHAlign="justify" textVAlign="top">
            <anchor moveWithCells="false" sizeWithCells="false">
              <xdr:from>
                <xdr:col>3</xdr:col>
                <xdr:colOff>34</xdr:colOff>
                <xdr:row>5</xdr:row>
                <xdr:rowOff>4</xdr:rowOff>
              </xdr:from>
              <xdr:to>
                <xdr:col>11</xdr:col>
                <xdr:colOff>7</xdr:colOff>
                <xdr:row>9</xdr:row>
                <xdr:rowOff>25</xdr:rowOff>
              </xdr:to>
            </anchor>
          </commentPr>
        </mc:Choice>
        <mc:Fallback/>
      </mc:AlternateContent>
    </comment>
  </commentList>
</comments>
</file>

<file path=xl/sharedStrings.xml><?xml version="1.0" encoding="utf-8"?>
<sst xmlns="http://schemas.openxmlformats.org/spreadsheetml/2006/main" count="30" uniqueCount="29">
  <si>
    <t xml:space="preserve">Merchandise Plan</t>
  </si>
  <si>
    <t xml:space="preserve">  For July-2008 through June-2009</t>
  </si>
  <si>
    <t xml:space="preserve">Jul</t>
  </si>
  <si>
    <t xml:space="preserve">Year</t>
  </si>
  <si>
    <t xml:space="preserve">Beginning Inventory</t>
  </si>
  <si>
    <t xml:space="preserve">Sales</t>
  </si>
  <si>
    <t xml:space="preserve">Reductions:</t>
  </si>
  <si>
    <t xml:space="preserve">     Employee discounts</t>
  </si>
  <si>
    <t xml:space="preserve">     Shortages</t>
  </si>
  <si>
    <t xml:space="preserve">     Markdowns</t>
  </si>
  <si>
    <t xml:space="preserve">         Total</t>
  </si>
  <si>
    <t xml:space="preserve">Ending Inventory</t>
  </si>
  <si>
    <t xml:space="preserve">Retail Purchases</t>
  </si>
  <si>
    <t xml:space="preserve">Average Markup</t>
  </si>
  <si>
    <t xml:space="preserve">Purchases at Cost</t>
  </si>
  <si>
    <t xml:space="preserve">Cumulative Markup</t>
  </si>
  <si>
    <t xml:space="preserve">Gross Profit</t>
  </si>
  <si>
    <t xml:space="preserve">MONTH TABLE: DO NOT CHANGE</t>
  </si>
  <si>
    <t xml:space="preserve">Jan</t>
  </si>
  <si>
    <t xml:space="preserve">Feb</t>
  </si>
  <si>
    <t xml:space="preserve">Mar</t>
  </si>
  <si>
    <t xml:space="preserve">Apr</t>
  </si>
  <si>
    <t xml:space="preserve">May</t>
  </si>
  <si>
    <t xml:space="preserve">Jun</t>
  </si>
  <si>
    <t xml:space="preserve">Aug</t>
  </si>
  <si>
    <t xml:space="preserve">Sep</t>
  </si>
  <si>
    <t xml:space="preserve">Oct</t>
  </si>
  <si>
    <t xml:space="preserve">Nov</t>
  </si>
  <si>
    <t xml:space="preserve">Dec</t>
  </si>
</sst>
</file>

<file path=xl/styles.xml><?xml version="1.0" encoding="utf-8"?>
<styleSheet xmlns="http://schemas.openxmlformats.org/spreadsheetml/2006/main">
  <numFmts count="6">
    <numFmt numFmtId="164" formatCode="General"/>
    <numFmt numFmtId="165" formatCode="General"/>
    <numFmt numFmtId="166" formatCode="\$#,##0_);[RED]&quot;($&quot;#,##0\)"/>
    <numFmt numFmtId="167" formatCode="[$-409]#,##0_);[RED]\(#,##0\)"/>
    <numFmt numFmtId="168" formatCode="0%"/>
    <numFmt numFmtId="169" formatCode="\$#,##0_);&quot;($&quot;#,##0\)"/>
  </numFmts>
  <fonts count="13">
    <font>
      <sz val="11"/>
      <color rgb="FF000000"/>
      <name val="Calibri"/>
      <family val="2"/>
    </font>
    <font>
      <sz val="10"/>
      <name val="Arial"/>
      <family val="0"/>
    </font>
    <font>
      <sz val="10"/>
      <name val="Arial"/>
      <family val="0"/>
    </font>
    <font>
      <sz val="10"/>
      <name val="Arial"/>
      <family val="0"/>
    </font>
    <font>
      <b val="true"/>
      <sz val="26"/>
      <color rgb="FF000080"/>
      <name val="Cambria"/>
      <family val="1"/>
    </font>
    <font>
      <sz val="10"/>
      <color rgb="FF000080"/>
      <name val="Arial"/>
      <family val="2"/>
    </font>
    <font>
      <b val="true"/>
      <sz val="14"/>
      <name val="Cambria"/>
      <family val="1"/>
    </font>
    <font>
      <sz val="10"/>
      <name val="Arial"/>
      <family val="2"/>
    </font>
    <font>
      <sz val="12"/>
      <color rgb="FF000080"/>
      <name val="Arial"/>
      <family val="2"/>
    </font>
    <font>
      <b val="true"/>
      <sz val="10"/>
      <color rgb="FF000080"/>
      <name val="Arial"/>
      <family val="2"/>
    </font>
    <font>
      <u val="single"/>
      <sz val="10"/>
      <color rgb="FF0000FF"/>
      <name val="Arial"/>
      <family val="2"/>
    </font>
    <font>
      <sz val="10"/>
      <color rgb="FF000000"/>
      <name val="Arial"/>
      <family val="2"/>
    </font>
    <font>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false" hidden="false"/>
    </xf>
    <xf numFmtId="165" fontId="9" fillId="4"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fals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7" fontId="5" fillId="2" borderId="1" xfId="0" applyFont="true" applyBorder="true" applyAlignment="false" applyProtection="true">
      <alignment horizontal="general" vertical="bottom" textRotation="0" wrapText="false" indent="0" shrinkToFit="false"/>
      <protection locked="true" hidden="false"/>
    </xf>
    <xf numFmtId="168" fontId="5" fillId="2" borderId="1" xfId="0" applyFont="true" applyBorder="true" applyAlignment="false" applyProtection="true">
      <alignment horizontal="general" vertical="bottom" textRotation="0" wrapText="false" indent="0" shrinkToFit="false"/>
      <protection locked="false" hidden="false"/>
    </xf>
    <xf numFmtId="168" fontId="5" fillId="2" borderId="1" xfId="0" applyFont="true" applyBorder="true" applyAlignment="false" applyProtection="true">
      <alignment horizontal="general" vertical="bottom" textRotation="0" wrapText="false" indent="0" shrinkToFit="false"/>
      <protection locked="true" hidden="false"/>
    </xf>
    <xf numFmtId="169" fontId="5" fillId="2"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7" fillId="5" borderId="2" xfId="0" applyFont="true" applyBorder="true" applyAlignment="true" applyProtection="true">
      <alignment horizontal="center" vertical="bottom" textRotation="0" wrapText="false" indent="0" shrinkToFit="false"/>
      <protection locked="true" hidden="false"/>
    </xf>
    <xf numFmtId="164" fontId="7" fillId="5" borderId="3" xfId="0" applyFont="true" applyBorder="true" applyAlignment="true" applyProtection="true">
      <alignment horizontal="right" vertical="bottom" textRotation="0" wrapText="false" indent="0" shrinkToFit="false"/>
      <protection locked="true" hidden="false"/>
    </xf>
    <xf numFmtId="164" fontId="7" fillId="5" borderId="0" xfId="0" applyFont="true" applyBorder="false" applyAlignment="true" applyProtection="true">
      <alignment horizontal="right"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false" indent="0" shrinkToFit="false"/>
      <protection locked="true" hidden="false"/>
    </xf>
    <xf numFmtId="165" fontId="7" fillId="5" borderId="5" xfId="0" applyFont="true" applyBorder="true" applyAlignment="false" applyProtection="true">
      <alignment horizontal="general" vertical="bottom" textRotation="0" wrapText="false" indent="0" shrinkToFit="false"/>
      <protection locked="true" hidden="false"/>
    </xf>
    <xf numFmtId="165" fontId="7" fillId="5" borderId="6" xfId="0" applyFont="true" applyBorder="true" applyAlignment="false" applyProtection="true">
      <alignment horizontal="general" vertical="bottom" textRotation="0" wrapText="false" indent="0" shrinkToFit="false"/>
      <protection locked="true" hidden="false"/>
    </xf>
    <xf numFmtId="165" fontId="7" fillId="5" borderId="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3080</xdr:colOff>
      <xdr:row>0</xdr:row>
      <xdr:rowOff>190440</xdr:rowOff>
    </xdr:to>
    <xdr:sp>
      <xdr:nvSpPr>
        <xdr:cNvPr id="0" name="Rectangle 2"/>
        <xdr:cNvSpPr/>
      </xdr:nvSpPr>
      <xdr:spPr>
        <a:xfrm>
          <a:off x="0" y="0"/>
          <a:ext cx="412920" cy="19044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17.14"/>
    <col collapsed="false" customWidth="true" hidden="false" outlineLevel="0" max="4" min="3" style="1" width="8.85"/>
    <col collapsed="false" customWidth="true" hidden="false" outlineLevel="0" max="8" min="5" style="1" width="9.99"/>
    <col collapsed="false" customWidth="true" hidden="false" outlineLevel="0" max="14" min="9" style="1" width="8.85"/>
    <col collapsed="false" customWidth="true" hidden="false" outlineLevel="0" max="15" min="15" style="1" width="11.56"/>
    <col collapsed="false" customWidth="true" hidden="false" outlineLevel="0" max="16" min="16" style="1" width="4.7"/>
    <col collapsed="false" customWidth="false" hidden="false" outlineLevel="0" max="257" min="17" style="1" width="9.14"/>
  </cols>
  <sheetData>
    <row r="2" customFormat="false" ht="15" hidden="true" customHeight="false" outlineLevel="0" collapsed="false"/>
    <row r="3" customFormat="false" ht="33" hidden="false" customHeight="false" outlineLevel="0" collapsed="false">
      <c r="B3" s="2" t="s">
        <v>0</v>
      </c>
      <c r="C3" s="3"/>
      <c r="D3" s="3"/>
      <c r="E3" s="3"/>
      <c r="F3" s="3"/>
      <c r="G3" s="3"/>
      <c r="H3" s="3"/>
      <c r="I3" s="3"/>
      <c r="J3" s="3"/>
      <c r="K3" s="3"/>
      <c r="L3" s="3"/>
      <c r="M3" s="3"/>
      <c r="N3" s="3"/>
      <c r="O3" s="3"/>
    </row>
    <row r="4" customFormat="false" ht="18" hidden="false" customHeight="false" outlineLevel="0" collapsed="false">
      <c r="B4" s="4" t="s">
        <v>1</v>
      </c>
      <c r="C4" s="5"/>
      <c r="D4" s="5"/>
      <c r="E4" s="5"/>
      <c r="F4" s="5"/>
      <c r="G4" s="5"/>
      <c r="H4" s="5"/>
      <c r="I4" s="5"/>
      <c r="J4" s="5"/>
      <c r="K4" s="5"/>
      <c r="L4" s="5"/>
      <c r="M4" s="5"/>
      <c r="N4" s="5"/>
      <c r="O4" s="5"/>
    </row>
    <row r="5" customFormat="false" ht="4.5" hidden="false" customHeight="true" outlineLevel="0" collapsed="false">
      <c r="B5" s="6"/>
      <c r="C5" s="6"/>
      <c r="D5" s="6"/>
      <c r="E5" s="6"/>
      <c r="F5" s="6"/>
      <c r="G5" s="6"/>
      <c r="H5" s="6"/>
      <c r="I5" s="6"/>
      <c r="J5" s="6"/>
      <c r="K5" s="6"/>
      <c r="L5" s="6"/>
      <c r="M5" s="6"/>
      <c r="N5" s="6"/>
      <c r="O5" s="6"/>
    </row>
    <row r="6" customFormat="false" ht="15" hidden="false" customHeight="false" outlineLevel="0" collapsed="false">
      <c r="B6" s="7"/>
      <c r="C6" s="7"/>
      <c r="D6" s="7"/>
      <c r="E6" s="7"/>
      <c r="F6" s="7"/>
      <c r="G6" s="7"/>
      <c r="H6" s="7"/>
      <c r="I6" s="7"/>
      <c r="J6" s="7"/>
      <c r="K6" s="7"/>
      <c r="L6" s="7"/>
      <c r="M6" s="7"/>
      <c r="N6" s="7"/>
      <c r="O6" s="7"/>
    </row>
    <row r="7" customFormat="false" ht="20.1" hidden="false" customHeight="true" outlineLevel="0" collapsed="false">
      <c r="B7" s="8"/>
      <c r="C7" s="9" t="s">
        <v>2</v>
      </c>
      <c r="D7" s="10" t="str">
        <f aca="false">INDEX(R197:AC197,1,S198+1)</f>
        <v>Aug</v>
      </c>
      <c r="E7" s="10" t="str">
        <f aca="false">INDEX(R197:AC197,1,T198+1)</f>
        <v>Sep</v>
      </c>
      <c r="F7" s="10" t="str">
        <f aca="false">INDEX(R197:AC197,1,U198+1)</f>
        <v>Oct</v>
      </c>
      <c r="G7" s="10" t="str">
        <f aca="false">INDEX(R197:AC197,1,V198+1)</f>
        <v>Nov</v>
      </c>
      <c r="H7" s="10" t="str">
        <f aca="false">INDEX(R197:AC197,1,W198+1)</f>
        <v>Dec</v>
      </c>
      <c r="I7" s="10" t="str">
        <f aca="false">INDEX(R197:AC197,1,X198+1)</f>
        <v>Jan</v>
      </c>
      <c r="J7" s="10" t="str">
        <f aca="false">INDEX(R197:AC197,1,Y198+1)</f>
        <v>Feb</v>
      </c>
      <c r="K7" s="10" t="str">
        <f aca="false">INDEX(R197:AC197,1,Z198+1)</f>
        <v>Mar</v>
      </c>
      <c r="L7" s="10" t="str">
        <f aca="false">INDEX(R197:AC197,1,AA198+1)</f>
        <v>Apr</v>
      </c>
      <c r="M7" s="10" t="str">
        <f aca="false">INDEX(R197:AC197,1,AB198+1)</f>
        <v>May</v>
      </c>
      <c r="N7" s="10" t="str">
        <f aca="false">INDEX(R197:AC197,1,AC198+1)</f>
        <v>Jun</v>
      </c>
      <c r="O7" s="11" t="s">
        <v>3</v>
      </c>
    </row>
    <row r="8" customFormat="false" ht="20.1" hidden="false" customHeight="true" outlineLevel="0" collapsed="false">
      <c r="B8" s="8"/>
      <c r="C8" s="12"/>
      <c r="D8" s="12"/>
      <c r="E8" s="12"/>
      <c r="F8" s="12"/>
      <c r="G8" s="12"/>
      <c r="H8" s="12"/>
      <c r="I8" s="12"/>
      <c r="J8" s="12"/>
      <c r="K8" s="12"/>
      <c r="L8" s="12"/>
      <c r="M8" s="12"/>
      <c r="N8" s="12"/>
      <c r="O8" s="12"/>
    </row>
    <row r="9" customFormat="false" ht="20.1" hidden="false" customHeight="true" outlineLevel="0" collapsed="false">
      <c r="B9" s="13" t="s">
        <v>4</v>
      </c>
      <c r="C9" s="14" t="n">
        <v>48231</v>
      </c>
      <c r="D9" s="15" t="n">
        <f aca="false">IF(C19,C19,"")</f>
        <v>41611</v>
      </c>
      <c r="E9" s="15" t="n">
        <f aca="false">IF(D19,D19,"")</f>
        <v>45511</v>
      </c>
      <c r="F9" s="15" t="n">
        <f aca="false">IF(E19,E19,"")</f>
        <v>48709</v>
      </c>
      <c r="G9" s="15" t="n">
        <f aca="false">IF(F19,F19,"")</f>
        <v>65916</v>
      </c>
      <c r="H9" s="15" t="n">
        <f aca="false">IF(G19,G19,"")</f>
        <v>75606</v>
      </c>
      <c r="I9" s="15" t="n">
        <f aca="false">IF(H19,H19,"")</f>
        <v>69415</v>
      </c>
      <c r="J9" s="15" t="n">
        <f aca="false">IF(I19,I19,"")</f>
        <v>54804</v>
      </c>
      <c r="K9" s="15" t="n">
        <f aca="false">IF(J19,J19,"")</f>
        <v>51901</v>
      </c>
      <c r="L9" s="15" t="n">
        <f aca="false">IF(K19,K19,"")</f>
        <v>47610</v>
      </c>
      <c r="M9" s="15" t="n">
        <f aca="false">IF(L19,L19,"")</f>
        <v>42110</v>
      </c>
      <c r="N9" s="15" t="n">
        <f aca="false">IF(M19,M19,"")</f>
        <v>43279</v>
      </c>
      <c r="O9" s="15" t="n">
        <f aca="false">IF(SUM(C9:N9),C9,"")</f>
        <v>48231</v>
      </c>
    </row>
    <row r="10" customFormat="false" ht="20.1" hidden="false" customHeight="true" outlineLevel="0" collapsed="false">
      <c r="B10" s="16"/>
      <c r="C10" s="12"/>
      <c r="D10" s="12"/>
      <c r="E10" s="12"/>
      <c r="F10" s="12"/>
      <c r="G10" s="12"/>
      <c r="H10" s="12"/>
      <c r="I10" s="12"/>
      <c r="J10" s="12"/>
      <c r="K10" s="12"/>
      <c r="L10" s="12"/>
      <c r="M10" s="12"/>
      <c r="N10" s="12"/>
      <c r="O10" s="12"/>
    </row>
    <row r="11" customFormat="false" ht="20.1" hidden="false" customHeight="true" outlineLevel="0" collapsed="false">
      <c r="B11" s="13" t="s">
        <v>5</v>
      </c>
      <c r="C11" s="14" t="n">
        <v>72000</v>
      </c>
      <c r="D11" s="15" t="n">
        <v>87000</v>
      </c>
      <c r="E11" s="15" t="n">
        <v>98000</v>
      </c>
      <c r="F11" s="15" t="n">
        <v>105000</v>
      </c>
      <c r="G11" s="15" t="n">
        <v>110000</v>
      </c>
      <c r="H11" s="15" t="n">
        <v>175000</v>
      </c>
      <c r="I11" s="15" t="n">
        <v>85000</v>
      </c>
      <c r="J11" s="15" t="n">
        <v>90000</v>
      </c>
      <c r="K11" s="15" t="n">
        <v>95000</v>
      </c>
      <c r="L11" s="15" t="n">
        <v>83000</v>
      </c>
      <c r="M11" s="15" t="n">
        <v>84000</v>
      </c>
      <c r="N11" s="15" t="n">
        <v>89000</v>
      </c>
      <c r="O11" s="15" t="n">
        <f aca="false">IF(SUM(C11:N11),SUM(C11:N11),"")</f>
        <v>1173000</v>
      </c>
    </row>
    <row r="12" customFormat="false" ht="20.1" hidden="false" customHeight="true" outlineLevel="0" collapsed="false">
      <c r="B12" s="16"/>
      <c r="C12" s="17"/>
      <c r="D12" s="17"/>
      <c r="E12" s="17"/>
      <c r="F12" s="17"/>
      <c r="G12" s="17"/>
      <c r="H12" s="17"/>
      <c r="I12" s="17"/>
      <c r="J12" s="17"/>
      <c r="K12" s="17"/>
      <c r="L12" s="17"/>
      <c r="M12" s="17"/>
      <c r="N12" s="17"/>
      <c r="O12" s="17"/>
    </row>
    <row r="13" customFormat="false" ht="20.1" hidden="false" customHeight="true" outlineLevel="0" collapsed="false">
      <c r="B13" s="13" t="s">
        <v>6</v>
      </c>
      <c r="C13" s="17"/>
      <c r="D13" s="17"/>
      <c r="E13" s="17"/>
      <c r="F13" s="17"/>
      <c r="G13" s="17"/>
      <c r="H13" s="17"/>
      <c r="I13" s="17"/>
      <c r="J13" s="17"/>
      <c r="K13" s="17"/>
      <c r="L13" s="17"/>
      <c r="M13" s="17"/>
      <c r="N13" s="17"/>
      <c r="O13" s="17"/>
    </row>
    <row r="14" customFormat="false" ht="20.1" hidden="false" customHeight="true" outlineLevel="0" collapsed="false">
      <c r="B14" s="13" t="s">
        <v>7</v>
      </c>
      <c r="C14" s="14" t="n">
        <v>365</v>
      </c>
      <c r="D14" s="15" t="n">
        <v>206</v>
      </c>
      <c r="E14" s="15" t="n">
        <v>668</v>
      </c>
      <c r="F14" s="15" t="n">
        <v>1</v>
      </c>
      <c r="G14" s="15" t="n">
        <v>501</v>
      </c>
      <c r="H14" s="15" t="n">
        <v>1636</v>
      </c>
      <c r="I14" s="15" t="n">
        <v>838</v>
      </c>
      <c r="J14" s="15" t="n">
        <v>275</v>
      </c>
      <c r="K14" s="15" t="n">
        <v>78</v>
      </c>
      <c r="L14" s="15" t="n">
        <v>522</v>
      </c>
      <c r="M14" s="15" t="n">
        <v>29</v>
      </c>
      <c r="N14" s="15" t="n">
        <v>91</v>
      </c>
      <c r="O14" s="15" t="n">
        <f aca="false">IF(SUM(C14:N14),SUM(C14:N14),"")</f>
        <v>5210</v>
      </c>
    </row>
    <row r="15" customFormat="false" ht="20.1" hidden="false" customHeight="true" outlineLevel="0" collapsed="false">
      <c r="B15" s="13" t="s">
        <v>8</v>
      </c>
      <c r="C15" s="14" t="n">
        <v>284</v>
      </c>
      <c r="D15" s="15" t="n">
        <v>1266</v>
      </c>
      <c r="E15" s="15" t="n">
        <v>1469</v>
      </c>
      <c r="F15" s="15" t="n">
        <v>1418</v>
      </c>
      <c r="G15" s="15" t="n">
        <v>1651</v>
      </c>
      <c r="H15" s="15" t="n">
        <v>1665</v>
      </c>
      <c r="I15" s="15" t="n">
        <v>820</v>
      </c>
      <c r="J15" s="15" t="n">
        <v>1632</v>
      </c>
      <c r="K15" s="15" t="n">
        <v>754</v>
      </c>
      <c r="L15" s="15" t="n">
        <v>1976</v>
      </c>
      <c r="M15" s="15" t="n">
        <v>841</v>
      </c>
      <c r="N15" s="15" t="n">
        <v>1964</v>
      </c>
      <c r="O15" s="15" t="n">
        <f aca="false">IF(SUM(C15:N15),SUM(C15:N15),"")</f>
        <v>15740</v>
      </c>
    </row>
    <row r="16" customFormat="false" ht="20.1" hidden="false" customHeight="true" outlineLevel="0" collapsed="false">
      <c r="B16" s="13" t="s">
        <v>9</v>
      </c>
      <c r="C16" s="14" t="n">
        <v>1322</v>
      </c>
      <c r="D16" s="15" t="n">
        <v>3433</v>
      </c>
      <c r="E16" s="15" t="n">
        <v>4097</v>
      </c>
      <c r="F16" s="15" t="n">
        <v>2825</v>
      </c>
      <c r="G16" s="15" t="n">
        <v>373</v>
      </c>
      <c r="H16" s="15" t="n">
        <v>511</v>
      </c>
      <c r="I16" s="15" t="n">
        <v>1992</v>
      </c>
      <c r="J16" s="15" t="n">
        <v>2674</v>
      </c>
      <c r="K16" s="15" t="n">
        <v>3484</v>
      </c>
      <c r="L16" s="15" t="n">
        <v>2982</v>
      </c>
      <c r="M16" s="15" t="n">
        <v>2840</v>
      </c>
      <c r="N16" s="15" t="n">
        <v>2963</v>
      </c>
      <c r="O16" s="15" t="n">
        <f aca="false">IF(SUM(C16:N16),SUM(C16:N16),"")</f>
        <v>29496</v>
      </c>
    </row>
    <row r="17" customFormat="false" ht="20.1" hidden="false" customHeight="true" outlineLevel="0" collapsed="false">
      <c r="B17" s="13" t="s">
        <v>10</v>
      </c>
      <c r="C17" s="14" t="n">
        <f aca="false">IF(SUM(C14:C16),SUM(C14:C16),"")</f>
        <v>1971</v>
      </c>
      <c r="D17" s="15" t="n">
        <f aca="false">IF(SUM(D14:D16),SUM(D14:D16),"")</f>
        <v>4905</v>
      </c>
      <c r="E17" s="15" t="n">
        <f aca="false">IF(SUM(E14:E16),SUM(E14:E16),"")</f>
        <v>6234</v>
      </c>
      <c r="F17" s="15" t="n">
        <f aca="false">IF(SUM(F14:F16),SUM(F14:F16),"")</f>
        <v>4244</v>
      </c>
      <c r="G17" s="15" t="n">
        <f aca="false">IF(SUM(G14:G16),SUM(G14:G16),"")</f>
        <v>2525</v>
      </c>
      <c r="H17" s="15" t="n">
        <f aca="false">IF(SUM(H14:H16),SUM(H14:H16),"")</f>
        <v>3812</v>
      </c>
      <c r="I17" s="15" t="n">
        <f aca="false">IF(SUM(I14:I16),SUM(I14:I16),"")</f>
        <v>3650</v>
      </c>
      <c r="J17" s="15" t="n">
        <f aca="false">IF(SUM(J14:J16),SUM(J14:J16),"")</f>
        <v>4581</v>
      </c>
      <c r="K17" s="15" t="n">
        <f aca="false">IF(SUM(K14:K16),SUM(K14:K16),"")</f>
        <v>4316</v>
      </c>
      <c r="L17" s="15" t="n">
        <f aca="false">IF(SUM(L14:L16),SUM(L14:L16),"")</f>
        <v>5480</v>
      </c>
      <c r="M17" s="15" t="n">
        <f aca="false">IF(SUM(M14:M16),SUM(M14:M16),"")</f>
        <v>3710</v>
      </c>
      <c r="N17" s="15" t="n">
        <f aca="false">IF(SUM(N14:N16),SUM(N14:N16),"")</f>
        <v>5018</v>
      </c>
      <c r="O17" s="15" t="n">
        <f aca="false">IF(SUM(C17:N17),SUM(C17:N17),"")</f>
        <v>50446</v>
      </c>
    </row>
    <row r="18" customFormat="false" ht="20.1" hidden="false" customHeight="true" outlineLevel="0" collapsed="false">
      <c r="B18" s="16"/>
      <c r="C18" s="12"/>
      <c r="D18" s="12"/>
      <c r="E18" s="12"/>
      <c r="F18" s="12"/>
      <c r="G18" s="12"/>
      <c r="H18" s="12"/>
      <c r="I18" s="12"/>
      <c r="J18" s="12"/>
      <c r="K18" s="12"/>
      <c r="L18" s="12"/>
      <c r="M18" s="12"/>
      <c r="N18" s="12"/>
      <c r="O18" s="12"/>
    </row>
    <row r="19" customFormat="false" ht="20.1" hidden="false" customHeight="true" outlineLevel="0" collapsed="false">
      <c r="B19" s="13" t="s">
        <v>11</v>
      </c>
      <c r="C19" s="14" t="n">
        <v>41611</v>
      </c>
      <c r="D19" s="15" t="n">
        <v>45511</v>
      </c>
      <c r="E19" s="15" t="n">
        <v>48709</v>
      </c>
      <c r="F19" s="15" t="n">
        <v>65916</v>
      </c>
      <c r="G19" s="15" t="n">
        <v>75606</v>
      </c>
      <c r="H19" s="15" t="n">
        <v>69415</v>
      </c>
      <c r="I19" s="15" t="n">
        <v>54804</v>
      </c>
      <c r="J19" s="15" t="n">
        <v>51901</v>
      </c>
      <c r="K19" s="15" t="n">
        <v>47610</v>
      </c>
      <c r="L19" s="15" t="n">
        <v>42110</v>
      </c>
      <c r="M19" s="15" t="n">
        <v>43279</v>
      </c>
      <c r="N19" s="15" t="n">
        <v>42113</v>
      </c>
      <c r="O19" s="15" t="n">
        <f aca="false">IF(SUM(C19:N19),N19,"")</f>
        <v>42113</v>
      </c>
    </row>
    <row r="20" customFormat="false" ht="20.1" hidden="false" customHeight="true" outlineLevel="0" collapsed="false">
      <c r="B20" s="16"/>
      <c r="C20" s="17"/>
      <c r="D20" s="17"/>
      <c r="E20" s="17"/>
      <c r="F20" s="17"/>
      <c r="G20" s="17"/>
      <c r="H20" s="17"/>
      <c r="I20" s="17"/>
      <c r="J20" s="17"/>
      <c r="K20" s="17"/>
      <c r="L20" s="17"/>
      <c r="M20" s="17"/>
      <c r="N20" s="17"/>
      <c r="O20" s="17"/>
    </row>
    <row r="21" customFormat="false" ht="20.1" hidden="false" customHeight="true" outlineLevel="0" collapsed="false">
      <c r="B21" s="13" t="s">
        <v>12</v>
      </c>
      <c r="C21" s="14" t="n">
        <f aca="false">IF(AND(ISNUMBER(C11),ISNUMBER(C17),ISNUMBER(C19),ISNUMBER(C9)),C11+C17+C19-C9,"")</f>
        <v>67351</v>
      </c>
      <c r="D21" s="15" t="n">
        <f aca="false">IF(AND(ISNUMBER(D11),ISNUMBER(D17),ISNUMBER(D19),ISNUMBER(D9)),D11+D17+D19-D9,"")</f>
        <v>95805</v>
      </c>
      <c r="E21" s="15" t="n">
        <f aca="false">IF(AND(ISNUMBER(E11),ISNUMBER(E17),ISNUMBER(E19),ISNUMBER(E9)),E11+E17+E19-E9,"")</f>
        <v>107432</v>
      </c>
      <c r="F21" s="15" t="n">
        <f aca="false">IF(AND(ISNUMBER(F11),ISNUMBER(F17),ISNUMBER(F19),ISNUMBER(F9)),F11+F17+F19-F9,"")</f>
        <v>126451</v>
      </c>
      <c r="G21" s="15" t="n">
        <f aca="false">IF(AND(ISNUMBER(G11),ISNUMBER(G17),ISNUMBER(G19),ISNUMBER(G9)),G11+G17+G19-G9,"")</f>
        <v>122215</v>
      </c>
      <c r="H21" s="15" t="n">
        <f aca="false">IF(AND(ISNUMBER(H11),ISNUMBER(H17),ISNUMBER(H19),ISNUMBER(H9)),H11+H17+H19-H9,"")</f>
        <v>172621</v>
      </c>
      <c r="I21" s="15" t="n">
        <f aca="false">IF(AND(ISNUMBER(I11),ISNUMBER(I17),ISNUMBER(I19),ISNUMBER(I9)),I11+I17+I19-I9,"")</f>
        <v>74039</v>
      </c>
      <c r="J21" s="15" t="n">
        <f aca="false">IF(AND(ISNUMBER(J11),ISNUMBER(J17),ISNUMBER(J19),ISNUMBER(J9)),J11+J17+J19-J9,"")</f>
        <v>91678</v>
      </c>
      <c r="K21" s="15" t="n">
        <f aca="false">IF(AND(ISNUMBER(K11),ISNUMBER(K17),ISNUMBER(K19),ISNUMBER(K9)),K11+K17+K19-K9,"")</f>
        <v>95025</v>
      </c>
      <c r="L21" s="15" t="n">
        <f aca="false">IF(AND(ISNUMBER(L11),ISNUMBER(L17),ISNUMBER(L19),ISNUMBER(L9)),L11+L17+L19-L9,"")</f>
        <v>82980</v>
      </c>
      <c r="M21" s="15" t="n">
        <f aca="false">IF(AND(ISNUMBER(M11),ISNUMBER(M17),ISNUMBER(M19),ISNUMBER(M9)),M11+M17+M19-M9,"")</f>
        <v>88879</v>
      </c>
      <c r="N21" s="15" t="n">
        <f aca="false">IF(AND(ISNUMBER(N11),ISNUMBER(N17),ISNUMBER(N19),ISNUMBER(N9)),N11+N17+N19-N9,"")</f>
        <v>92852</v>
      </c>
      <c r="O21" s="15" t="n">
        <f aca="false">IF(SUM(C21:N21),SUM(C21:N21),"")</f>
        <v>1217328</v>
      </c>
    </row>
    <row r="22" customFormat="false" ht="20.1" hidden="false" customHeight="true" outlineLevel="0" collapsed="false">
      <c r="B22" s="16"/>
      <c r="C22" s="12"/>
      <c r="D22" s="12"/>
      <c r="E22" s="12"/>
      <c r="F22" s="12"/>
      <c r="G22" s="12"/>
      <c r="H22" s="12"/>
      <c r="I22" s="12"/>
      <c r="J22" s="12"/>
      <c r="K22" s="12"/>
      <c r="L22" s="12"/>
      <c r="M22" s="12"/>
      <c r="N22" s="12"/>
      <c r="O22" s="12"/>
    </row>
    <row r="23" customFormat="false" ht="20.1" hidden="false" customHeight="true" outlineLevel="0" collapsed="false">
      <c r="B23" s="13" t="s">
        <v>13</v>
      </c>
      <c r="C23" s="18" t="n">
        <v>0.5</v>
      </c>
      <c r="D23" s="18" t="n">
        <v>0.5</v>
      </c>
      <c r="E23" s="18" t="n">
        <v>0.5</v>
      </c>
      <c r="F23" s="18" t="n">
        <v>0.5</v>
      </c>
      <c r="G23" s="18" t="n">
        <v>0.5</v>
      </c>
      <c r="H23" s="18" t="n">
        <v>0.52</v>
      </c>
      <c r="I23" s="18" t="n">
        <v>0.47</v>
      </c>
      <c r="J23" s="18" t="n">
        <v>0.48</v>
      </c>
      <c r="K23" s="18" t="n">
        <v>0.5</v>
      </c>
      <c r="L23" s="18" t="n">
        <v>0.5</v>
      </c>
      <c r="M23" s="18" t="n">
        <v>0.5</v>
      </c>
      <c r="N23" s="18" t="n">
        <v>0.5</v>
      </c>
      <c r="O23" s="19" t="n">
        <f aca="false">IF(OR(ISNUMBER(O21),ISNUMBER(O25)),O21/O25-1,"")</f>
        <v>0.499410543153052</v>
      </c>
    </row>
    <row r="24" customFormat="false" ht="20.1" hidden="false" customHeight="true" outlineLevel="0" collapsed="false">
      <c r="B24" s="16"/>
      <c r="C24" s="12"/>
      <c r="D24" s="12"/>
      <c r="E24" s="12"/>
      <c r="F24" s="12"/>
      <c r="G24" s="12"/>
      <c r="H24" s="12"/>
      <c r="I24" s="12"/>
      <c r="J24" s="12"/>
      <c r="K24" s="12"/>
      <c r="L24" s="12"/>
      <c r="M24" s="12"/>
      <c r="N24" s="12"/>
      <c r="O24" s="12"/>
    </row>
    <row r="25" customFormat="false" ht="20.1" hidden="false" customHeight="true" outlineLevel="0" collapsed="false">
      <c r="B25" s="13" t="s">
        <v>14</v>
      </c>
      <c r="C25" s="14" t="n">
        <f aca="false">IF(ISNUMBER(C21),C21/(1+C23),"")</f>
        <v>44900.6666666667</v>
      </c>
      <c r="D25" s="15" t="n">
        <f aca="false">IF(ISNUMBER(D21),D21/(1+D23),"")</f>
        <v>63870</v>
      </c>
      <c r="E25" s="15" t="n">
        <f aca="false">IF(ISNUMBER(E21),E21/(1+E23),"")</f>
        <v>71621.3333333333</v>
      </c>
      <c r="F25" s="15" t="n">
        <f aca="false">IF(ISNUMBER(F21),F21/(1+F23),"")</f>
        <v>84300.6666666667</v>
      </c>
      <c r="G25" s="15" t="n">
        <f aca="false">IF(ISNUMBER(G21),G21/(1+G23),"")</f>
        <v>81476.6666666667</v>
      </c>
      <c r="H25" s="15" t="n">
        <f aca="false">IF(ISNUMBER(H21),H21/(1+H23),"")</f>
        <v>113566.447368421</v>
      </c>
      <c r="I25" s="15" t="n">
        <f aca="false">IF(ISNUMBER(I21),I21/(1+I23),"")</f>
        <v>50366.6666666667</v>
      </c>
      <c r="J25" s="15" t="n">
        <f aca="false">IF(ISNUMBER(J21),J21/(1+J23),"")</f>
        <v>61944.5945945946</v>
      </c>
      <c r="K25" s="15" t="n">
        <f aca="false">IF(ISNUMBER(K21),K21/(1+K23),"")</f>
        <v>63350</v>
      </c>
      <c r="L25" s="15" t="n">
        <f aca="false">IF(ISNUMBER(L21),L21/(1+L23),"")</f>
        <v>55320</v>
      </c>
      <c r="M25" s="15" t="n">
        <f aca="false">IF(ISNUMBER(M21),M21/(1+M23),"")</f>
        <v>59252.6666666667</v>
      </c>
      <c r="N25" s="15" t="n">
        <f aca="false">IF(ISNUMBER(N21),N21/(1+N23),"")</f>
        <v>61901.3333333333</v>
      </c>
      <c r="O25" s="15" t="n">
        <f aca="false">IF(SUM(C25:N25),SUM(C25:N25),"")</f>
        <v>811871.041963016</v>
      </c>
    </row>
    <row r="26" customFormat="false" ht="20.1" hidden="false" customHeight="true" outlineLevel="0" collapsed="false">
      <c r="B26" s="16"/>
      <c r="C26" s="17"/>
      <c r="D26" s="17"/>
      <c r="E26" s="17"/>
      <c r="F26" s="17"/>
      <c r="G26" s="17"/>
      <c r="H26" s="17"/>
      <c r="I26" s="17"/>
      <c r="J26" s="17"/>
      <c r="K26" s="17"/>
      <c r="L26" s="17"/>
      <c r="M26" s="17"/>
      <c r="N26" s="17"/>
      <c r="O26" s="17"/>
    </row>
    <row r="27" customFormat="false" ht="20.1" hidden="false" customHeight="true" outlineLevel="0" collapsed="false">
      <c r="B27" s="13" t="s">
        <v>15</v>
      </c>
      <c r="C27" s="14" t="n">
        <f aca="false">IF(AND(ISNUMBER(C21),ISNUMBER(C25)),C21-C25,"")</f>
        <v>22450.3333333333</v>
      </c>
      <c r="D27" s="15" t="n">
        <f aca="false">IF(AND(ISNUMBER(D21),ISNUMBER(D25)),D21-D25,"")</f>
        <v>31935</v>
      </c>
      <c r="E27" s="15" t="n">
        <f aca="false">IF(AND(ISNUMBER(E21),ISNUMBER(E25)),E21-E25,"")</f>
        <v>35810.6666666667</v>
      </c>
      <c r="F27" s="15" t="n">
        <f aca="false">IF(AND(ISNUMBER(F21),ISNUMBER(F25)),F21-F25,"")</f>
        <v>42150.3333333333</v>
      </c>
      <c r="G27" s="15" t="n">
        <f aca="false">IF(AND(ISNUMBER(G21),ISNUMBER(G25)),G21-G25,"")</f>
        <v>40738.3333333333</v>
      </c>
      <c r="H27" s="15" t="n">
        <f aca="false">IF(AND(ISNUMBER(H21),ISNUMBER(H25)),H21-H25,"")</f>
        <v>59054.552631579</v>
      </c>
      <c r="I27" s="15" t="n">
        <f aca="false">IF(AND(ISNUMBER(I21),ISNUMBER(I25)),I21-I25,"")</f>
        <v>23672.3333333333</v>
      </c>
      <c r="J27" s="15" t="n">
        <f aca="false">IF(AND(ISNUMBER(J21),ISNUMBER(J25)),J21-J25,"")</f>
        <v>29733.4054054054</v>
      </c>
      <c r="K27" s="15" t="n">
        <f aca="false">IF(AND(ISNUMBER(K21),ISNUMBER(K25)),K21-K25,"")</f>
        <v>31675</v>
      </c>
      <c r="L27" s="15" t="n">
        <f aca="false">IF(AND(ISNUMBER(L21),ISNUMBER(L25)),L21-L25,"")</f>
        <v>27660</v>
      </c>
      <c r="M27" s="15" t="n">
        <f aca="false">IF(AND(ISNUMBER(M21),ISNUMBER(M25)),M21-M25,"")</f>
        <v>29626.3333333333</v>
      </c>
      <c r="N27" s="15" t="n">
        <f aca="false">IF(AND(ISNUMBER(N21),ISNUMBER(N25)),N21-N25,"")</f>
        <v>30950.6666666667</v>
      </c>
      <c r="O27" s="15" t="n">
        <f aca="false">IF(SUM(C27:N27),SUM(C27:N27),"")</f>
        <v>405456.958036984</v>
      </c>
    </row>
    <row r="28" customFormat="false" ht="20.1" hidden="false" customHeight="true" outlineLevel="0" collapsed="false">
      <c r="B28" s="16"/>
      <c r="C28" s="20"/>
      <c r="D28" s="20"/>
      <c r="E28" s="20"/>
      <c r="F28" s="20"/>
      <c r="G28" s="20"/>
      <c r="H28" s="20"/>
      <c r="I28" s="20"/>
      <c r="J28" s="20"/>
      <c r="K28" s="20"/>
      <c r="L28" s="20"/>
      <c r="M28" s="20"/>
      <c r="N28" s="20"/>
      <c r="O28" s="20"/>
    </row>
    <row r="29" customFormat="false" ht="20.1" hidden="false" customHeight="true" outlineLevel="0" collapsed="false">
      <c r="B29" s="13" t="s">
        <v>16</v>
      </c>
      <c r="C29" s="15" t="n">
        <f aca="false">IF(OR(ISNUMBER(C27),ISNUMBER(C17)),C27-C17,"")</f>
        <v>20479.3333333333</v>
      </c>
      <c r="D29" s="15" t="n">
        <f aca="false">IF(OR(ISNUMBER(D27),ISNUMBER(D17)),D27-D17,"")</f>
        <v>27030</v>
      </c>
      <c r="E29" s="15" t="n">
        <f aca="false">IF(OR(ISNUMBER(E27),ISNUMBER(E17)),E27-E17,"")</f>
        <v>29576.6666666667</v>
      </c>
      <c r="F29" s="15" t="n">
        <f aca="false">IF(OR(ISNUMBER(F27),ISNUMBER(F17)),F27-F17,"")</f>
        <v>37906.3333333333</v>
      </c>
      <c r="G29" s="15" t="n">
        <f aca="false">IF(OR(ISNUMBER(G27),ISNUMBER(G17)),G27-G17,"")</f>
        <v>38213.3333333333</v>
      </c>
      <c r="H29" s="15" t="n">
        <f aca="false">IF(OR(ISNUMBER(H27),ISNUMBER(H17)),H27-H17,"")</f>
        <v>55242.552631579</v>
      </c>
      <c r="I29" s="15" t="n">
        <f aca="false">IF(OR(ISNUMBER(I27),ISNUMBER(I17)),I27-I17,"")</f>
        <v>20022.3333333333</v>
      </c>
      <c r="J29" s="15" t="n">
        <f aca="false">IF(OR(ISNUMBER(J27),ISNUMBER(J17)),J27-J17,"")</f>
        <v>25152.4054054054</v>
      </c>
      <c r="K29" s="15" t="n">
        <f aca="false">IF(OR(ISNUMBER(K27),ISNUMBER(K17)),K27-K17,"")</f>
        <v>27359</v>
      </c>
      <c r="L29" s="15" t="n">
        <f aca="false">IF(OR(ISNUMBER(L27),ISNUMBER(L17)),L27-L17,"")</f>
        <v>22180</v>
      </c>
      <c r="M29" s="15" t="n">
        <f aca="false">IF(OR(ISNUMBER(M27),ISNUMBER(M17)),M27-M17,"")</f>
        <v>25916.3333333333</v>
      </c>
      <c r="N29" s="15" t="n">
        <f aca="false">IF(OR(ISNUMBER(N27),ISNUMBER(N17)),N27-N17,"")</f>
        <v>25932.6666666667</v>
      </c>
      <c r="O29" s="15" t="n">
        <f aca="false">IF(SUM(C29:N29),SUM(C29:N29),"")</f>
        <v>355010.958036984</v>
      </c>
    </row>
    <row r="30" customFormat="false" ht="20.1" hidden="false" customHeight="true" outlineLevel="0" collapsed="false">
      <c r="B30" s="21"/>
      <c r="C30" s="21"/>
      <c r="D30" s="21"/>
      <c r="E30" s="21"/>
      <c r="F30" s="21"/>
      <c r="G30" s="21"/>
      <c r="H30" s="21"/>
      <c r="I30" s="21"/>
      <c r="J30" s="21"/>
      <c r="K30" s="21"/>
      <c r="L30" s="21"/>
      <c r="M30" s="21"/>
      <c r="N30" s="21"/>
      <c r="O30" s="21"/>
    </row>
    <row r="32" customFormat="false" ht="15" hidden="false" customHeight="false" outlineLevel="0" collapsed="false">
      <c r="B32" s="22"/>
      <c r="C32" s="22"/>
      <c r="D32" s="22"/>
      <c r="E32" s="22"/>
      <c r="F32" s="22"/>
      <c r="G32" s="22"/>
      <c r="H32" s="22"/>
      <c r="I32" s="22"/>
      <c r="J32" s="22"/>
      <c r="K32" s="22"/>
      <c r="L32" s="22"/>
      <c r="M32" s="22"/>
      <c r="N32" s="22"/>
      <c r="O32" s="22"/>
    </row>
    <row r="196" customFormat="false" ht="15" hidden="false" customHeight="false" outlineLevel="0" collapsed="false">
      <c r="R196" s="23" t="s">
        <v>17</v>
      </c>
      <c r="S196" s="23"/>
      <c r="T196" s="23"/>
      <c r="U196" s="23"/>
      <c r="V196" s="23"/>
      <c r="W196" s="23"/>
      <c r="X196" s="23"/>
      <c r="Y196" s="23"/>
      <c r="Z196" s="23"/>
      <c r="AA196" s="23"/>
      <c r="AB196" s="23"/>
      <c r="AC196" s="23"/>
    </row>
    <row r="197" customFormat="false" ht="15" hidden="false" customHeight="false" outlineLevel="0" collapsed="false">
      <c r="R197" s="24" t="s">
        <v>18</v>
      </c>
      <c r="S197" s="25" t="s">
        <v>19</v>
      </c>
      <c r="T197" s="25" t="s">
        <v>20</v>
      </c>
      <c r="U197" s="25" t="s">
        <v>21</v>
      </c>
      <c r="V197" s="25" t="s">
        <v>22</v>
      </c>
      <c r="W197" s="25" t="s">
        <v>23</v>
      </c>
      <c r="X197" s="25" t="s">
        <v>2</v>
      </c>
      <c r="Y197" s="25" t="s">
        <v>24</v>
      </c>
      <c r="Z197" s="25" t="s">
        <v>25</v>
      </c>
      <c r="AA197" s="25" t="s">
        <v>26</v>
      </c>
      <c r="AB197" s="25" t="s">
        <v>27</v>
      </c>
      <c r="AC197" s="26" t="s">
        <v>28</v>
      </c>
    </row>
    <row r="198" customFormat="false" ht="15" hidden="false" customHeight="false" outlineLevel="0" collapsed="false">
      <c r="R198" s="27" t="n">
        <f aca="false">MATCH(PROPER(LEFT(TRIM(C7),3)),R197:AC197,0)-1</f>
        <v>6</v>
      </c>
      <c r="S198" s="28" t="n">
        <f aca="false">IF(R198=11,0,R198+1)</f>
        <v>7</v>
      </c>
      <c r="T198" s="28" t="n">
        <f aca="false">IF(S198=11,0,S198+1)</f>
        <v>8</v>
      </c>
      <c r="U198" s="28" t="n">
        <f aca="false">IF(T198=11,0,T198+1)</f>
        <v>9</v>
      </c>
      <c r="V198" s="28" t="n">
        <f aca="false">IF(U198=11,0,U198+1)</f>
        <v>10</v>
      </c>
      <c r="W198" s="28" t="n">
        <f aca="false">IF(V198=11,0,V198+1)</f>
        <v>11</v>
      </c>
      <c r="X198" s="28" t="n">
        <f aca="false">IF(W198=11,0,W198+1)</f>
        <v>0</v>
      </c>
      <c r="Y198" s="28" t="n">
        <f aca="false">IF(X198=11,0,X198+1)</f>
        <v>1</v>
      </c>
      <c r="Z198" s="28" t="n">
        <f aca="false">IF(Y198=11,0,Y198+1)</f>
        <v>2</v>
      </c>
      <c r="AA198" s="28" t="n">
        <f aca="false">IF(Z198=11,0,Z198+1)</f>
        <v>3</v>
      </c>
      <c r="AB198" s="28" t="n">
        <f aca="false">IF(AA198=11,0,AA198+1)</f>
        <v>4</v>
      </c>
      <c r="AC198" s="29" t="n">
        <f aca="false">IF(AB198=11,0,AB198+1)</f>
        <v>5</v>
      </c>
    </row>
  </sheetData>
  <mergeCells count="2">
    <mergeCell ref="B32:O32"/>
    <mergeCell ref="R196:AC196"/>
  </mergeCells>
  <printOptions headings="false" gridLines="false" gridLinesSet="true" horizontalCentered="false" verticalCentered="false"/>
  <pageMargins left="0.7" right="0.7" top="0.75" bottom="0.75"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30T10:42:55Z</dcterms:created>
  <dc:creator>Aieda</dc:creator>
  <dc:description/>
  <dc:language>en-US</dc:language>
  <cp:lastModifiedBy>Aieda</cp:lastModifiedBy>
  <cp:lastPrinted>2015-10-30T10:47:31Z</cp:lastPrinted>
  <dcterms:modified xsi:type="dcterms:W3CDTF">2015-10-30T10:48:28Z</dcterms:modified>
  <cp:revision>0</cp:revision>
  <dc:subject/>
  <dc:title/>
</cp:coreProperties>
</file>